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85773126"/>
        <c:axId val="90626920"/>
      </c:barChart>
      <c:catAx>
        <c:axId val="85773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920"/>
        <c:crossesAt val="0"/>
        <c:auto val="1"/>
        <c:lblAlgn val="ctr"/>
        <c:lblOffset val="100"/>
        <c:noMultiLvlLbl val="0"/>
      </c:catAx>
      <c:valAx>
        <c:axId val="9062692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12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37959066"/>
        <c:axId val="67280544"/>
      </c:barChart>
      <c:catAx>
        <c:axId val="37959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544"/>
        <c:crossesAt val="0"/>
        <c:auto val="1"/>
        <c:lblAlgn val="ctr"/>
        <c:lblOffset val="100"/>
        <c:noMultiLvlLbl val="0"/>
      </c:catAx>
      <c:valAx>
        <c:axId val="6728054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06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19734315"/>
        <c:axId val="41327582"/>
      </c:barChart>
      <c:catAx>
        <c:axId val="19734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582"/>
        <c:crossesAt val="0"/>
        <c:auto val="1"/>
        <c:lblAlgn val="ctr"/>
        <c:lblOffset val="100"/>
        <c:noMultiLvlLbl val="0"/>
      </c:catAx>
      <c:valAx>
        <c:axId val="4132758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31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18448348"/>
        <c:axId val="26954897"/>
      </c:barChart>
      <c:catAx>
        <c:axId val="18448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897"/>
        <c:crossesAt val="0"/>
        <c:auto val="1"/>
        <c:lblAlgn val="ctr"/>
        <c:lblOffset val="100"/>
        <c:noMultiLvlLbl val="0"/>
      </c:catAx>
      <c:valAx>
        <c:axId val="2695489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3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36400967"/>
        <c:axId val="63276593"/>
      </c:barChart>
      <c:catAx>
        <c:axId val="36400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593"/>
        <c:crossesAt val="0"/>
        <c:auto val="1"/>
        <c:lblAlgn val="ctr"/>
        <c:lblOffset val="100"/>
        <c:noMultiLvlLbl val="0"/>
      </c:catAx>
      <c:valAx>
        <c:axId val="6327659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9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90142861"/>
        <c:axId val="52757825"/>
      </c:barChart>
      <c:catAx>
        <c:axId val="90142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825"/>
        <c:crossesAt val="0"/>
        <c:auto val="1"/>
        <c:lblAlgn val="ctr"/>
        <c:lblOffset val="100"/>
        <c:noMultiLvlLbl val="0"/>
      </c:catAx>
      <c:valAx>
        <c:axId val="5275782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8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